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13.11.2020 № 2-7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0 год и плановый период 2021-2022»годов  от 13.12.2019  №20-100р            </t>
  </si>
  <si>
    <t xml:space="preserve">Источники внутреннего финансирования дефицита бюджета сельсовета в 2020 году  и плановом периоде 2021-2022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true" outlineLevel="0" max="10" min="7" style="0" width="9.14"/>
  </cols>
  <sheetData>
    <row r="1" customFormat="false" ht="41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21.7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5808.28000000026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4354008</v>
      </c>
      <c r="E9" s="17" t="n">
        <f aca="false">E12</f>
        <v>-4608546</v>
      </c>
      <c r="F9" s="17" t="n">
        <f aca="false">F12</f>
        <v>-3386672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4354008</v>
      </c>
      <c r="E10" s="17" t="n">
        <f aca="false">E12</f>
        <v>-4608546</v>
      </c>
      <c r="F10" s="17" t="n">
        <f aca="false">F12</f>
        <v>-3386672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4354008</v>
      </c>
      <c r="E11" s="17" t="n">
        <f aca="false">E12</f>
        <v>-4608546</v>
      </c>
      <c r="F11" s="17" t="n">
        <f aca="false">F12</f>
        <v>-3386672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4354008</v>
      </c>
      <c r="E12" s="17" t="n">
        <v>-4608546</v>
      </c>
      <c r="F12" s="17" t="n">
        <v>-3386672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4359816.28</v>
      </c>
      <c r="E13" s="17" t="n">
        <f aca="false">E16</f>
        <v>4608546</v>
      </c>
      <c r="F13" s="17" t="n">
        <f aca="false">F16</f>
        <v>3386672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4359816.28</v>
      </c>
      <c r="E14" s="17" t="n">
        <f aca="false">E16</f>
        <v>4608546</v>
      </c>
      <c r="F14" s="17" t="n">
        <f aca="false">F16</f>
        <v>3386672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4359816.28</v>
      </c>
      <c r="E15" s="17" t="n">
        <f aca="false">E16</f>
        <v>4608546</v>
      </c>
      <c r="F15" s="17" t="n">
        <f aca="false">F16</f>
        <v>3386672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4359816.28</v>
      </c>
      <c r="E16" s="17" t="n">
        <v>4608546</v>
      </c>
      <c r="F16" s="17" t="n">
        <v>3386672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5808.28000000026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14T02:50:40Z</cp:lastPrinted>
  <dcterms:modified xsi:type="dcterms:W3CDTF">2020-11-16T06:54:14Z</dcterms:modified>
  <cp:revision>0</cp:revision>
  <dc:subject/>
  <dc:title/>
</cp:coreProperties>
</file>