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17.05.2024 № ВН - 147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4 год и плановый период 2025-2026 годов»  от  18.12.2023 № ВН-126р            </t>
  </si>
  <si>
    <t xml:space="preserve">Источники внутреннего финансирования дефицита бюджета сельсовета в 2024 году  и плановом периоде 2025-2026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2.88"/>
    <col collapsed="false" customWidth="true" hidden="false" outlineLevel="0" max="3" min="3" style="0" width="65.88"/>
    <col collapsed="false" customWidth="true" hidden="false" outlineLevel="0" max="4" min="4" style="0" width="12.43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34.2" hidden="false" customHeight="true" outlineLevel="0" collapsed="false">
      <c r="D1" s="1" t="s">
        <v>0</v>
      </c>
      <c r="E1" s="1"/>
      <c r="F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66.7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21.7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3.2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75631.8000000008</v>
      </c>
      <c r="E8" s="17" t="n">
        <f aca="false">E9+E13</f>
        <v>0</v>
      </c>
      <c r="F8" s="17" t="n">
        <f aca="false">F9+F13</f>
        <v>0</v>
      </c>
    </row>
    <row r="9" customFormat="false" ht="13.2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11095228</v>
      </c>
      <c r="E9" s="17" t="n">
        <f aca="false">E12</f>
        <v>-5458461</v>
      </c>
      <c r="F9" s="17" t="n">
        <f aca="false">F12</f>
        <v>-5469048</v>
      </c>
    </row>
    <row r="10" customFormat="false" ht="13.2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11095228</v>
      </c>
      <c r="E10" s="17" t="n">
        <f aca="false">E12</f>
        <v>-5458461</v>
      </c>
      <c r="F10" s="17" t="n">
        <f aca="false">F12</f>
        <v>-5469048</v>
      </c>
    </row>
    <row r="11" customFormat="false" ht="13.2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11095228</v>
      </c>
      <c r="E11" s="17" t="n">
        <f aca="false">E12</f>
        <v>-5458461</v>
      </c>
      <c r="F11" s="17" t="n">
        <f aca="false">F12</f>
        <v>-5469048</v>
      </c>
    </row>
    <row r="12" customFormat="false" ht="13.2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11095228</v>
      </c>
      <c r="E12" s="17" t="n">
        <v>-5458461</v>
      </c>
      <c r="F12" s="17" t="n">
        <v>-5469048</v>
      </c>
    </row>
    <row r="13" customFormat="false" ht="13.2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11170859.8</v>
      </c>
      <c r="E13" s="17" t="n">
        <f aca="false">E16</f>
        <v>5458461</v>
      </c>
      <c r="F13" s="17" t="n">
        <f aca="false">F14</f>
        <v>5469048</v>
      </c>
    </row>
    <row r="14" customFormat="false" ht="13.2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3</f>
        <v>11170859.8</v>
      </c>
      <c r="E14" s="17" t="n">
        <f aca="false">E16</f>
        <v>5458461</v>
      </c>
      <c r="F14" s="17" t="n">
        <f aca="false">F16</f>
        <v>5469048</v>
      </c>
    </row>
    <row r="15" customFormat="false" ht="13.2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11170859.8</v>
      </c>
      <c r="E15" s="17" t="n">
        <f aca="false">E16</f>
        <v>5458461</v>
      </c>
      <c r="F15" s="17" t="n">
        <f aca="false">F16</f>
        <v>5469048</v>
      </c>
    </row>
    <row r="16" customFormat="false" ht="13.2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11170859.8</v>
      </c>
      <c r="E16" s="17" t="n">
        <v>5458461</v>
      </c>
      <c r="F16" s="17" t="n">
        <v>5469048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75631.8000000008</v>
      </c>
      <c r="E17" s="17" t="n">
        <f aca="false">E8</f>
        <v>0</v>
      </c>
      <c r="F17" s="17" t="n">
        <v>0</v>
      </c>
    </row>
  </sheetData>
  <mergeCells count="3">
    <mergeCell ref="D1:F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01T07:30:35Z</cp:lastPrinted>
  <dcterms:modified xsi:type="dcterms:W3CDTF">2024-05-24T07:44:36Z</dcterms:modified>
  <cp:revision>0</cp:revision>
  <dc:subject/>
  <dc:title/>
</cp:coreProperties>
</file>