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18 год и плановый период 2019-2020»годов  от  №            </t>
  </si>
  <si>
    <t xml:space="preserve">Источники внутреннего финансирования дефицита бюджета сельсовета в 2018 году  и плановом периоде 2019-2020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30000</v>
      </c>
      <c r="E7" s="16" t="n">
        <f aca="false">E8+E12</f>
        <v>0</v>
      </c>
      <c r="F7" s="16" t="n">
        <f aca="false">F8+F12</f>
        <v>0</v>
      </c>
    </row>
    <row r="8" customFormat="false" ht="1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2339206</v>
      </c>
      <c r="E8" s="16" t="n">
        <f aca="false">E11</f>
        <v>-2315444</v>
      </c>
      <c r="F8" s="16" t="n">
        <f aca="false">F11</f>
        <v>-2319777</v>
      </c>
    </row>
    <row r="9" customFormat="false" ht="1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2339206</v>
      </c>
      <c r="E9" s="16" t="n">
        <f aca="false">E11</f>
        <v>-2315444</v>
      </c>
      <c r="F9" s="16" t="n">
        <f aca="false">F11</f>
        <v>-2319777</v>
      </c>
    </row>
    <row r="10" customFormat="false" ht="1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2339206</v>
      </c>
      <c r="E10" s="16" t="n">
        <f aca="false">E11</f>
        <v>-2315444</v>
      </c>
      <c r="F10" s="16" t="n">
        <f aca="false">F11</f>
        <v>-2319777</v>
      </c>
    </row>
    <row r="11" customFormat="false" ht="1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2339206</v>
      </c>
      <c r="E11" s="16" t="n">
        <v>-2315444</v>
      </c>
      <c r="F11" s="16" t="n">
        <v>-2319777</v>
      </c>
    </row>
    <row r="12" customFormat="false" ht="1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v>3252862</v>
      </c>
      <c r="E12" s="16" t="n">
        <f aca="false">E15</f>
        <v>2315444</v>
      </c>
      <c r="F12" s="16" t="n">
        <f aca="false">F15</f>
        <v>2319777</v>
      </c>
    </row>
    <row r="13" customFormat="false" ht="1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5</f>
        <v>2369206</v>
      </c>
      <c r="E13" s="16" t="n">
        <f aca="false">E15</f>
        <v>2315444</v>
      </c>
      <c r="F13" s="16" t="n">
        <f aca="false">F15</f>
        <v>2319777</v>
      </c>
    </row>
    <row r="14" customFormat="false" ht="1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2369206</v>
      </c>
      <c r="E14" s="16" t="n">
        <f aca="false">E15</f>
        <v>2315444</v>
      </c>
      <c r="F14" s="16" t="n">
        <f aca="false">F15</f>
        <v>2319777</v>
      </c>
    </row>
    <row r="15" customFormat="false" ht="1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2369206</v>
      </c>
      <c r="E15" s="16" t="n">
        <v>2315444</v>
      </c>
      <c r="F15" s="16" t="n">
        <v>2319777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3000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07:40:56Z</cp:lastPrinted>
  <dcterms:modified xsi:type="dcterms:W3CDTF">2017-11-10T15:21:41Z</dcterms:modified>
  <cp:revision>0</cp:revision>
  <dc:subject/>
  <dc:title/>
</cp:coreProperties>
</file>