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10.02.2023 № ВН - 101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3 год и плановый период 2024 - 2025 годов»  от 16.12.2022  №ВН-97р            </t>
  </si>
  <si>
    <t xml:space="preserve">Источники внутреннего финансирования дефицита бюджета сельсовета в 2023 году  и плановом периоде 2024 - 2025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2.88"/>
    <col collapsed="false" customWidth="true" hidden="false" outlineLevel="0" max="3" min="3" style="0" width="63.55"/>
    <col collapsed="false" customWidth="true" hidden="false" outlineLevel="0" max="4" min="4" style="0" width="12.43"/>
    <col collapsed="false" customWidth="true" hidden="false" outlineLevel="0" max="5" min="5" style="0" width="12.1"/>
    <col collapsed="false" customWidth="true" hidden="false" outlineLevel="0" max="6" min="6" style="0" width="12.32"/>
    <col collapsed="false" customWidth="false" hidden="true" outlineLevel="0" max="10" min="7" style="0" width="9.1"/>
  </cols>
  <sheetData>
    <row r="1" customFormat="false" ht="39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7.2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3.8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106334.72</v>
      </c>
      <c r="E8" s="17" t="n">
        <f aca="false">E9+E13</f>
        <v>0</v>
      </c>
      <c r="F8" s="17" t="n">
        <f aca="false">F9+F13</f>
        <v>0</v>
      </c>
    </row>
    <row r="9" customFormat="false" ht="13.8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4902748</v>
      </c>
      <c r="E9" s="17" t="n">
        <f aca="false">E12</f>
        <v>-4885976</v>
      </c>
      <c r="F9" s="17" t="n">
        <f aca="false">F12</f>
        <v>-4901433</v>
      </c>
    </row>
    <row r="10" customFormat="false" ht="13.8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4902748</v>
      </c>
      <c r="E10" s="17" t="n">
        <f aca="false">E12</f>
        <v>-4885976</v>
      </c>
      <c r="F10" s="17" t="n">
        <f aca="false">F12</f>
        <v>-4901433</v>
      </c>
    </row>
    <row r="11" customFormat="false" ht="13.8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4902748</v>
      </c>
      <c r="E11" s="17" t="n">
        <f aca="false">E12</f>
        <v>-4885976</v>
      </c>
      <c r="F11" s="17" t="n">
        <f aca="false">F12</f>
        <v>-4901433</v>
      </c>
    </row>
    <row r="12" customFormat="false" ht="13.8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4902748</v>
      </c>
      <c r="E12" s="17" t="n">
        <v>-4885976</v>
      </c>
      <c r="F12" s="17" t="n">
        <v>-4901433</v>
      </c>
    </row>
    <row r="13" customFormat="false" ht="13.8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5009082.72</v>
      </c>
      <c r="E13" s="17" t="n">
        <f aca="false">E16</f>
        <v>4885976</v>
      </c>
      <c r="F13" s="17" t="n">
        <f aca="false">F16</f>
        <v>4901433</v>
      </c>
    </row>
    <row r="14" customFormat="false" ht="13.8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5009082.72</v>
      </c>
      <c r="E14" s="17" t="n">
        <f aca="false">E16</f>
        <v>4885976</v>
      </c>
      <c r="F14" s="17" t="n">
        <f aca="false">F16</f>
        <v>4901433</v>
      </c>
    </row>
    <row r="15" customFormat="false" ht="13.8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5009082.72</v>
      </c>
      <c r="E15" s="17" t="n">
        <f aca="false">E16</f>
        <v>4885976</v>
      </c>
      <c r="F15" s="17" t="n">
        <f aca="false">F16</f>
        <v>4901433</v>
      </c>
    </row>
    <row r="16" customFormat="false" ht="13.8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5009082.72</v>
      </c>
      <c r="E16" s="17" t="n">
        <v>4885976</v>
      </c>
      <c r="F16" s="17" t="n">
        <v>4901433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106334.72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2-25T07:44:08Z</cp:lastPrinted>
  <dcterms:modified xsi:type="dcterms:W3CDTF">2023-02-13T04:58:24Z</dcterms:modified>
  <cp:revision>0</cp:revision>
  <dc:subject/>
  <dc:title/>
</cp:coreProperties>
</file>