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0 год и плановый период 2021-2022»годов  от  №            </t>
  </si>
  <si>
    <t xml:space="preserve">Источники внутреннего финансирования дефицита бюджета сельсовета в 2020 году  и плановом периоде 2021-2022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5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5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3443408</v>
      </c>
      <c r="E8" s="16" t="n">
        <f aca="false">E11</f>
        <v>-4416679</v>
      </c>
      <c r="F8" s="16" t="n">
        <f aca="false">F11</f>
        <v>-3264164</v>
      </c>
    </row>
    <row r="9" customFormat="false" ht="15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3443408</v>
      </c>
      <c r="E9" s="16" t="n">
        <f aca="false">E11</f>
        <v>-4416679</v>
      </c>
      <c r="F9" s="16" t="n">
        <f aca="false">F11</f>
        <v>-3264164</v>
      </c>
    </row>
    <row r="10" customFormat="false" ht="15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3443408</v>
      </c>
      <c r="E10" s="16" t="n">
        <f aca="false">E11</f>
        <v>-4416679</v>
      </c>
      <c r="F10" s="16" t="n">
        <f aca="false">F11</f>
        <v>-3264164</v>
      </c>
    </row>
    <row r="11" customFormat="false" ht="15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3443408</v>
      </c>
      <c r="E11" s="16" t="n">
        <v>-4416679</v>
      </c>
      <c r="F11" s="16" t="n">
        <v>-3264164</v>
      </c>
    </row>
    <row r="12" customFormat="false" ht="15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3443408</v>
      </c>
      <c r="E12" s="16" t="n">
        <f aca="false">E15</f>
        <v>4416679</v>
      </c>
      <c r="F12" s="16" t="n">
        <f aca="false">F15</f>
        <v>3264164</v>
      </c>
    </row>
    <row r="13" customFormat="false" ht="15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f aca="false">D15</f>
        <v>3443408</v>
      </c>
      <c r="E13" s="16" t="n">
        <f aca="false">E15</f>
        <v>4416679</v>
      </c>
      <c r="F13" s="16" t="n">
        <f aca="false">F15</f>
        <v>3264164</v>
      </c>
    </row>
    <row r="14" customFormat="false" ht="15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3443408</v>
      </c>
      <c r="E14" s="16" t="n">
        <f aca="false">E15</f>
        <v>4416679</v>
      </c>
      <c r="F14" s="16" t="n">
        <f aca="false">F15</f>
        <v>3264164</v>
      </c>
    </row>
    <row r="15" customFormat="false" ht="15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3443408</v>
      </c>
      <c r="E15" s="16" t="n">
        <v>4416679</v>
      </c>
      <c r="F15" s="16" t="n">
        <v>3264164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1-07T01:54:18Z</cp:lastPrinted>
  <dcterms:modified xsi:type="dcterms:W3CDTF">2019-11-03T13:47:52Z</dcterms:modified>
  <cp:revision>0</cp:revision>
  <dc:subject/>
  <dc:title/>
</cp:coreProperties>
</file>