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06.07.2021 № ВН-33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14.12.2020  №ВН-8р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84043.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5952288</v>
      </c>
      <c r="E9" s="17" t="n">
        <f aca="false">E12</f>
        <v>-3985781</v>
      </c>
      <c r="F9" s="17" t="n">
        <f aca="false">F12</f>
        <v>-3994059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5952288</v>
      </c>
      <c r="E10" s="17" t="n">
        <f aca="false">E12</f>
        <v>-3985781</v>
      </c>
      <c r="F10" s="17" t="n">
        <f aca="false">F12</f>
        <v>-3994059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5952288</v>
      </c>
      <c r="E11" s="17" t="n">
        <f aca="false">E12</f>
        <v>-3985781</v>
      </c>
      <c r="F11" s="17" t="n">
        <f aca="false">F12</f>
        <v>-3994059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5952288</v>
      </c>
      <c r="E12" s="17" t="n">
        <v>-3985781</v>
      </c>
      <c r="F12" s="17" t="n">
        <v>-3994059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6136331.26</v>
      </c>
      <c r="E13" s="17" t="n">
        <f aca="false">E16</f>
        <v>3985781</v>
      </c>
      <c r="F13" s="17" t="n">
        <f aca="false">F16</f>
        <v>3994059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6136331.26</v>
      </c>
      <c r="E14" s="17" t="n">
        <f aca="false">E16</f>
        <v>3985781</v>
      </c>
      <c r="F14" s="17" t="n">
        <f aca="false">F16</f>
        <v>3994059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6136331.26</v>
      </c>
      <c r="E15" s="17" t="n">
        <f aca="false">E16</f>
        <v>3985781</v>
      </c>
      <c r="F15" s="17" t="n">
        <f aca="false">F16</f>
        <v>3994059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6136331.26</v>
      </c>
      <c r="E16" s="17" t="n">
        <v>3985781</v>
      </c>
      <c r="F16" s="17" t="n">
        <v>3994059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84043.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1-07-09T08:13:05Z</dcterms:modified>
  <cp:revision>0</cp:revision>
  <dc:subject/>
  <dc:title/>
</cp:coreProperties>
</file>