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1 год и плановый период 2022-2023»годов  от 14.12.2020 № ВН-8р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5168264</v>
      </c>
      <c r="E8" s="16" t="n">
        <f aca="false">E11</f>
        <v>-3981403</v>
      </c>
      <c r="F8" s="16" t="n">
        <f aca="false">F11</f>
        <v>-3941014</v>
      </c>
    </row>
    <row r="9" customFormat="false" ht="12.7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5168264</v>
      </c>
      <c r="E9" s="16" t="n">
        <f aca="false">E11</f>
        <v>-3981403</v>
      </c>
      <c r="F9" s="16" t="n">
        <f aca="false">F11</f>
        <v>-3941014</v>
      </c>
    </row>
    <row r="10" customFormat="false" ht="12.7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5168264</v>
      </c>
      <c r="E10" s="16" t="n">
        <f aca="false">E11</f>
        <v>-3981403</v>
      </c>
      <c r="F10" s="16" t="n">
        <f aca="false">F11</f>
        <v>-3941014</v>
      </c>
    </row>
    <row r="11" customFormat="false" ht="12.7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5168264</v>
      </c>
      <c r="E11" s="16" t="n">
        <v>-3981403</v>
      </c>
      <c r="F11" s="16" t="n">
        <v>-3941014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5168264</v>
      </c>
      <c r="E12" s="16" t="n">
        <f aca="false">E15</f>
        <v>3981403</v>
      </c>
      <c r="F12" s="16" t="n">
        <f aca="false">F15</f>
        <v>3941014</v>
      </c>
    </row>
    <row r="13" customFormat="false" ht="12.7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v>5168264</v>
      </c>
      <c r="E13" s="16" t="n">
        <f aca="false">E15</f>
        <v>3981403</v>
      </c>
      <c r="F13" s="16" t="n">
        <f aca="false">F15</f>
        <v>3941014</v>
      </c>
    </row>
    <row r="14" customFormat="false" ht="12.7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5168264</v>
      </c>
      <c r="E14" s="16" t="n">
        <f aca="false">E15</f>
        <v>3981403</v>
      </c>
      <c r="F14" s="16" t="n">
        <f aca="false">F15</f>
        <v>3941014</v>
      </c>
    </row>
    <row r="15" customFormat="false" ht="12.7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5168264</v>
      </c>
      <c r="E15" s="16" t="n">
        <v>3981403</v>
      </c>
      <c r="F15" s="16" t="n">
        <v>3941014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7T01:54:18Z</cp:lastPrinted>
  <dcterms:modified xsi:type="dcterms:W3CDTF">2020-12-09T08:52:05Z</dcterms:modified>
  <cp:revision>0</cp:revision>
  <dc:subject/>
  <dc:title/>
</cp:coreProperties>
</file>